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222374"/>
        <c:axId val="82191511"/>
      </c:scatterChart>
      <c:valAx>
        <c:axId val="88222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91511"/>
        <c:crossesAt val="0"/>
        <c:crossBetween val="midCat"/>
      </c:valAx>
      <c:valAx>
        <c:axId val="8219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2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