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78319"/>
        <c:axId val="51400250"/>
      </c:scatterChart>
      <c:valAx>
        <c:axId val="30678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250"/>
        <c:crossesAt val="0"/>
        <c:crossBetween val="midCat"/>
      </c:valAx>
      <c:valAx>
        <c:axId val="5140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54830"/>
        <c:axId val="28885797"/>
      </c:scatterChart>
      <c:valAx>
        <c:axId val="58754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797"/>
        <c:crossesAt val="0"/>
        <c:crossBetween val="midCat"/>
      </c:valAx>
      <c:valAx>
        <c:axId val="2888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