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942235"/>
        <c:axId val="95719837"/>
      </c:scatterChart>
      <c:valAx>
        <c:axId val="21942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9837"/>
        <c:crossesAt val="0"/>
        <c:crossBetween val="midCat"/>
      </c:valAx>
      <c:valAx>
        <c:axId val="9571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4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