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375576"/>
        <c:axId val="43977176"/>
      </c:scatterChart>
      <c:valAx>
        <c:axId val="46375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176"/>
        <c:crossesAt val="0"/>
        <c:crossBetween val="midCat"/>
      </c:valAx>
      <c:valAx>
        <c:axId val="43977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142673"/>
        <c:axId val="4055659"/>
      </c:scatterChart>
      <c:valAx>
        <c:axId val="22142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59"/>
        <c:crossesAt val="0"/>
        <c:crossBetween val="midCat"/>
      </c:valAx>
      <c:valAx>
        <c:axId val="4055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